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ou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ID</t>
  </si>
  <si>
    <t xml:space="preserve">県名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病院数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歯科診療所数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一般診療所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歳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～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高齢者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病院数</t>
    </r>
    <r>
      <rPr>
        <sz val="11"/>
        <color rgb="FF000000"/>
        <rFont val="ＭＳ Ｐゴシック"/>
        <family val="3"/>
        <charset val="128"/>
      </rPr>
      <t xml:space="preserve">(Log)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歯科診療所数</t>
    </r>
    <r>
      <rPr>
        <sz val="11"/>
        <color rgb="FF000000"/>
        <rFont val="ＭＳ Ｐゴシック"/>
        <family val="3"/>
        <charset val="128"/>
      </rPr>
      <t xml:space="preserve">(Log)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対一般診療所数</t>
    </r>
    <r>
      <rPr>
        <sz val="11"/>
        <color rgb="FF000000"/>
        <rFont val="ＭＳ Ｐゴシック"/>
        <family val="3"/>
        <charset val="128"/>
      </rPr>
      <t xml:space="preserve">(Log)</t>
    </r>
  </si>
  <si>
    <t xml:space="preserve">北海道</t>
  </si>
  <si>
    <t xml:space="preserve">少ない</t>
  </si>
  <si>
    <t xml:space="preserve">青森</t>
  </si>
  <si>
    <t xml:space="preserve">多い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5" hidden="false" customHeight="false" outlineLevel="0" collapsed="false">
      <c r="A2" s="1" t="n">
        <v>1</v>
      </c>
      <c r="B2" s="2" t="s">
        <v>12</v>
      </c>
      <c r="C2" s="1" t="n">
        <v>10.8</v>
      </c>
      <c r="D2" s="1" t="n">
        <v>54.8</v>
      </c>
      <c r="E2" s="1" t="n">
        <v>60.7</v>
      </c>
      <c r="F2" s="1" t="n">
        <v>689</v>
      </c>
      <c r="G2" s="1" t="n">
        <v>3608</v>
      </c>
      <c r="H2" s="1" t="n">
        <v>1274</v>
      </c>
      <c r="I2" s="3" t="s">
        <v>13</v>
      </c>
      <c r="J2" s="1" t="n">
        <f aca="false">LN(C2)</f>
        <v>2.37954613413017</v>
      </c>
      <c r="K2" s="1" t="n">
        <f aca="false">LN(D2)</f>
        <v>4.00369019395397</v>
      </c>
      <c r="L2" s="1" t="n">
        <f aca="false">LN(E2)</f>
        <v>4.10594369806545</v>
      </c>
    </row>
    <row r="3" customFormat="false" ht="13.5" hidden="false" customHeight="false" outlineLevel="0" collapsed="false">
      <c r="A3" s="1" t="n">
        <v>2</v>
      </c>
      <c r="B3" s="2" t="s">
        <v>14</v>
      </c>
      <c r="C3" s="1" t="n">
        <v>7.5</v>
      </c>
      <c r="D3" s="1" t="n">
        <v>41.2</v>
      </c>
      <c r="E3" s="1" t="n">
        <v>68.9</v>
      </c>
      <c r="F3" s="1" t="n">
        <v>185</v>
      </c>
      <c r="G3" s="1" t="n">
        <v>886</v>
      </c>
      <c r="H3" s="1" t="n">
        <v>336</v>
      </c>
      <c r="I3" s="3" t="s">
        <v>15</v>
      </c>
      <c r="J3" s="1" t="n">
        <f aca="false">LN(C3)</f>
        <v>2.01490302054226</v>
      </c>
      <c r="K3" s="1" t="n">
        <f aca="false">LN(D3)</f>
        <v>3.71843825635548</v>
      </c>
      <c r="L3" s="1" t="n">
        <f aca="false">LN(E3)</f>
        <v>4.23265617801961</v>
      </c>
    </row>
    <row r="4" customFormat="false" ht="13.5" hidden="false" customHeight="false" outlineLevel="0" collapsed="false">
      <c r="A4" s="1" t="n">
        <v>3</v>
      </c>
      <c r="B4" s="2" t="s">
        <v>16</v>
      </c>
      <c r="C4" s="1" t="n">
        <v>7.3</v>
      </c>
      <c r="D4" s="1" t="n">
        <v>44.3</v>
      </c>
      <c r="E4" s="1" t="n">
        <v>68.3</v>
      </c>
      <c r="F4" s="1" t="n">
        <v>179</v>
      </c>
      <c r="G4" s="1" t="n">
        <v>834</v>
      </c>
      <c r="H4" s="1" t="n">
        <v>351</v>
      </c>
      <c r="I4" s="3" t="s">
        <v>15</v>
      </c>
      <c r="J4" s="1" t="n">
        <f aca="false">LN(C4)</f>
        <v>1.98787434815435</v>
      </c>
      <c r="K4" s="1" t="n">
        <f aca="false">LN(D4)</f>
        <v>3.79098467705109</v>
      </c>
      <c r="L4" s="1" t="n">
        <f aca="false">LN(E4)</f>
        <v>4.22390976657674</v>
      </c>
    </row>
    <row r="5" customFormat="false" ht="13.5" hidden="false" customHeight="false" outlineLevel="0" collapsed="false">
      <c r="A5" s="1" t="n">
        <v>4</v>
      </c>
      <c r="B5" s="2" t="s">
        <v>17</v>
      </c>
      <c r="C5" s="1" t="n">
        <v>6.2</v>
      </c>
      <c r="D5" s="1" t="n">
        <v>45.1</v>
      </c>
      <c r="E5" s="1" t="n">
        <v>67.7</v>
      </c>
      <c r="F5" s="1" t="n">
        <v>319</v>
      </c>
      <c r="G5" s="1" t="n">
        <v>1535</v>
      </c>
      <c r="H5" s="1" t="n">
        <v>493</v>
      </c>
      <c r="I5" s="3" t="s">
        <v>13</v>
      </c>
      <c r="J5" s="1" t="n">
        <f aca="false">LN(C5)</f>
        <v>1.82454929205105</v>
      </c>
      <c r="K5" s="1" t="n">
        <f aca="false">LN(D5)</f>
        <v>3.80888224650863</v>
      </c>
      <c r="L5" s="1" t="n">
        <f aca="false">LN(E5)</f>
        <v>4.21508617991823</v>
      </c>
    </row>
    <row r="6" customFormat="false" ht="13.5" hidden="false" customHeight="false" outlineLevel="0" collapsed="false">
      <c r="A6" s="1" t="n">
        <v>5</v>
      </c>
      <c r="B6" s="2" t="s">
        <v>18</v>
      </c>
      <c r="C6" s="1" t="n">
        <v>7</v>
      </c>
      <c r="D6" s="1" t="n">
        <v>42.2</v>
      </c>
      <c r="E6" s="1" t="n">
        <v>72.9</v>
      </c>
      <c r="F6" s="1" t="n">
        <v>132</v>
      </c>
      <c r="G6" s="1" t="n">
        <v>675</v>
      </c>
      <c r="H6" s="1" t="n">
        <v>314</v>
      </c>
      <c r="I6" s="3" t="s">
        <v>15</v>
      </c>
      <c r="J6" s="1" t="n">
        <f aca="false">LN(C6)</f>
        <v>1.94591014905531</v>
      </c>
      <c r="K6" s="1" t="n">
        <f aca="false">LN(D6)</f>
        <v>3.74242022104197</v>
      </c>
      <c r="L6" s="1" t="n">
        <f aca="false">LN(E6)</f>
        <v>4.28908863901461</v>
      </c>
    </row>
    <row r="7" customFormat="false" ht="13.5" hidden="false" customHeight="false" outlineLevel="0" collapsed="false">
      <c r="A7" s="1" t="n">
        <v>6</v>
      </c>
      <c r="B7" s="2" t="s">
        <v>19</v>
      </c>
      <c r="C7" s="1" t="n">
        <v>5.9</v>
      </c>
      <c r="D7" s="1" t="n">
        <v>39</v>
      </c>
      <c r="E7" s="1" t="n">
        <v>77.6</v>
      </c>
      <c r="F7" s="1" t="n">
        <v>157</v>
      </c>
      <c r="G7" s="1" t="n">
        <v>726</v>
      </c>
      <c r="H7" s="1" t="n">
        <v>315</v>
      </c>
      <c r="I7" s="3" t="s">
        <v>15</v>
      </c>
      <c r="J7" s="1" t="n">
        <f aca="false">LN(C7)</f>
        <v>1.77495235091167</v>
      </c>
      <c r="K7" s="1" t="n">
        <f aca="false">LN(D7)</f>
        <v>3.66356164612965</v>
      </c>
      <c r="L7" s="1" t="n">
        <f aca="false">LN(E7)</f>
        <v>4.35156742718917</v>
      </c>
    </row>
    <row r="8" customFormat="false" ht="13.5" hidden="false" customHeight="false" outlineLevel="0" collapsed="false">
      <c r="A8" s="1" t="n">
        <v>7</v>
      </c>
      <c r="B8" s="2" t="s">
        <v>20</v>
      </c>
      <c r="C8" s="1" t="n">
        <v>7</v>
      </c>
      <c r="D8" s="1" t="n">
        <v>44.3</v>
      </c>
      <c r="E8" s="1" t="n">
        <v>71.1</v>
      </c>
      <c r="F8" s="1" t="n">
        <v>294</v>
      </c>
      <c r="G8" s="1" t="n">
        <v>1283</v>
      </c>
      <c r="H8" s="1" t="n">
        <v>490</v>
      </c>
      <c r="I8" s="3" t="s">
        <v>15</v>
      </c>
      <c r="J8" s="1" t="n">
        <f aca="false">LN(C8)</f>
        <v>1.94591014905531</v>
      </c>
      <c r="K8" s="1" t="n">
        <f aca="false">LN(D8)</f>
        <v>3.79098467705109</v>
      </c>
      <c r="L8" s="1" t="n">
        <f aca="false">LN(E8)</f>
        <v>4.2640873368092</v>
      </c>
    </row>
    <row r="9" customFormat="false" ht="13.5" hidden="false" customHeight="false" outlineLevel="0" collapsed="false">
      <c r="A9" s="1" t="n">
        <v>8</v>
      </c>
      <c r="B9" s="2" t="s">
        <v>21</v>
      </c>
      <c r="C9" s="1" t="n">
        <v>6.5</v>
      </c>
      <c r="D9" s="1" t="n">
        <v>46.3</v>
      </c>
      <c r="E9" s="1" t="n">
        <v>57.7</v>
      </c>
      <c r="F9" s="1" t="n">
        <v>410</v>
      </c>
      <c r="G9" s="1" t="n">
        <v>1945</v>
      </c>
      <c r="H9" s="1" t="n">
        <v>614</v>
      </c>
      <c r="I9" s="3" t="s">
        <v>13</v>
      </c>
      <c r="J9" s="1" t="n">
        <f aca="false">LN(C9)</f>
        <v>1.87180217690159</v>
      </c>
      <c r="K9" s="1" t="n">
        <f aca="false">LN(D9)</f>
        <v>3.83514196109219</v>
      </c>
      <c r="L9" s="1" t="n">
        <f aca="false">LN(E9)</f>
        <v>4.05525717351405</v>
      </c>
    </row>
    <row r="10" customFormat="false" ht="13.5" hidden="false" customHeight="false" outlineLevel="0" collapsed="false">
      <c r="A10" s="1" t="n">
        <v>9</v>
      </c>
      <c r="B10" s="2" t="s">
        <v>22</v>
      </c>
      <c r="C10" s="1" t="n">
        <v>5.7</v>
      </c>
      <c r="D10" s="1" t="n">
        <v>49.2</v>
      </c>
      <c r="E10" s="1" t="n">
        <v>70.7</v>
      </c>
      <c r="F10" s="1" t="n">
        <v>279</v>
      </c>
      <c r="G10" s="1" t="n">
        <v>1321</v>
      </c>
      <c r="H10" s="1" t="n">
        <v>413</v>
      </c>
      <c r="I10" s="3" t="s">
        <v>13</v>
      </c>
      <c r="J10" s="1" t="n">
        <f aca="false">LN(C10)</f>
        <v>1.7404661748405</v>
      </c>
      <c r="K10" s="1" t="n">
        <f aca="false">LN(D10)</f>
        <v>3.89589362349826</v>
      </c>
      <c r="L10" s="1" t="n">
        <f aca="false">LN(E10)</f>
        <v>4.25844557290253</v>
      </c>
    </row>
    <row r="11" customFormat="false" ht="13.5" hidden="false" customHeight="false" outlineLevel="0" collapsed="false">
      <c r="A11" s="1" t="n">
        <v>10</v>
      </c>
      <c r="B11" s="2" t="s">
        <v>23</v>
      </c>
      <c r="C11" s="1" t="n">
        <v>6.9</v>
      </c>
      <c r="D11" s="1" t="n">
        <v>47.3</v>
      </c>
      <c r="E11" s="1" t="n">
        <v>77.4</v>
      </c>
      <c r="F11" s="1" t="n">
        <v>283</v>
      </c>
      <c r="G11" s="1" t="n">
        <v>1292</v>
      </c>
      <c r="H11" s="1" t="n">
        <v>441</v>
      </c>
      <c r="I11" s="3" t="s">
        <v>13</v>
      </c>
      <c r="J11" s="1" t="n">
        <f aca="false">LN(C11)</f>
        <v>1.93152141160321</v>
      </c>
      <c r="K11" s="1" t="n">
        <f aca="false">LN(D11)</f>
        <v>3.85651029549789</v>
      </c>
      <c r="L11" s="1" t="n">
        <f aca="false">LN(E11)</f>
        <v>4.34898678059568</v>
      </c>
    </row>
    <row r="12" customFormat="false" ht="13.5" hidden="false" customHeight="false" outlineLevel="0" collapsed="false">
      <c r="A12" s="1" t="n">
        <v>11</v>
      </c>
      <c r="B12" s="2" t="s">
        <v>24</v>
      </c>
      <c r="C12" s="1" t="n">
        <v>5</v>
      </c>
      <c r="D12" s="1" t="n">
        <v>46.6</v>
      </c>
      <c r="E12" s="1" t="n">
        <v>55.4</v>
      </c>
      <c r="F12" s="1" t="n">
        <v>978</v>
      </c>
      <c r="G12" s="1" t="n">
        <v>4818</v>
      </c>
      <c r="H12" s="1" t="n">
        <v>1294</v>
      </c>
      <c r="I12" s="3" t="s">
        <v>13</v>
      </c>
      <c r="J12" s="1" t="n">
        <f aca="false">LN(C12)</f>
        <v>1.6094379124341</v>
      </c>
      <c r="K12" s="1" t="n">
        <f aca="false">LN(D12)</f>
        <v>3.8416005411316</v>
      </c>
      <c r="L12" s="1" t="n">
        <f aca="false">LN(E12)</f>
        <v>4.01457959375324</v>
      </c>
    </row>
    <row r="13" customFormat="false" ht="13.5" hidden="false" customHeight="false" outlineLevel="0" collapsed="false">
      <c r="A13" s="1" t="n">
        <v>12</v>
      </c>
      <c r="B13" s="2" t="s">
        <v>25</v>
      </c>
      <c r="C13" s="1" t="n">
        <v>4.7</v>
      </c>
      <c r="D13" s="1" t="n">
        <v>51.2</v>
      </c>
      <c r="E13" s="1" t="n">
        <v>60.6</v>
      </c>
      <c r="F13" s="1" t="n">
        <v>819</v>
      </c>
      <c r="G13" s="1" t="n">
        <v>4103</v>
      </c>
      <c r="H13" s="1" t="n">
        <v>1176</v>
      </c>
      <c r="I13" s="3" t="s">
        <v>13</v>
      </c>
      <c r="J13" s="1" t="n">
        <f aca="false">LN(C13)</f>
        <v>1.54756250871601</v>
      </c>
      <c r="K13" s="1" t="n">
        <f aca="false">LN(D13)</f>
        <v>3.93573953204546</v>
      </c>
      <c r="L13" s="1" t="n">
        <f aca="false">LN(E13)</f>
        <v>4.10429489307527</v>
      </c>
    </row>
    <row r="14" customFormat="false" ht="13.5" hidden="false" customHeight="false" outlineLevel="0" collapsed="false">
      <c r="A14" s="1" t="n">
        <v>13</v>
      </c>
      <c r="B14" s="2" t="s">
        <v>26</v>
      </c>
      <c r="C14" s="1" t="n">
        <v>5.1</v>
      </c>
      <c r="D14" s="1" t="n">
        <v>82.7</v>
      </c>
      <c r="E14" s="1" t="n">
        <v>99.1</v>
      </c>
      <c r="F14" s="1" t="n">
        <v>1494</v>
      </c>
      <c r="G14" s="1" t="n">
        <v>8756</v>
      </c>
      <c r="H14" s="1" t="n">
        <v>2509</v>
      </c>
      <c r="I14" s="3" t="s">
        <v>13</v>
      </c>
      <c r="J14" s="1" t="n">
        <f aca="false">LN(C14)</f>
        <v>1.62924053973028</v>
      </c>
      <c r="K14" s="1" t="n">
        <f aca="false">LN(D14)</f>
        <v>4.41521960202965</v>
      </c>
      <c r="L14" s="1" t="n">
        <f aca="false">LN(E14)</f>
        <v>4.59612944133594</v>
      </c>
    </row>
    <row r="15" customFormat="false" ht="13.5" hidden="false" customHeight="false" outlineLevel="0" collapsed="false">
      <c r="A15" s="1" t="n">
        <v>14</v>
      </c>
      <c r="B15" s="2" t="s">
        <v>27</v>
      </c>
      <c r="C15" s="1" t="n">
        <v>3.9</v>
      </c>
      <c r="D15" s="1" t="n">
        <v>53.8</v>
      </c>
      <c r="E15" s="1" t="n">
        <v>71.2</v>
      </c>
      <c r="F15" s="1" t="n">
        <v>1199</v>
      </c>
      <c r="G15" s="1" t="n">
        <v>6040</v>
      </c>
      <c r="H15" s="1" t="n">
        <v>1641</v>
      </c>
      <c r="I15" s="3" t="s">
        <v>13</v>
      </c>
      <c r="J15" s="1" t="n">
        <f aca="false">LN(C15)</f>
        <v>1.3609765531356</v>
      </c>
      <c r="K15" s="1" t="n">
        <f aca="false">LN(D15)</f>
        <v>3.98527346716774</v>
      </c>
      <c r="L15" s="1" t="n">
        <f aca="false">LN(E15)</f>
        <v>4.26549281841793</v>
      </c>
    </row>
    <row r="16" customFormat="false" ht="13.5" hidden="false" customHeight="false" outlineLevel="0" collapsed="false">
      <c r="A16" s="1" t="n">
        <v>15</v>
      </c>
      <c r="B16" s="2" t="s">
        <v>28</v>
      </c>
      <c r="C16" s="1" t="n">
        <v>5.7</v>
      </c>
      <c r="D16" s="1" t="n">
        <v>49.3</v>
      </c>
      <c r="E16" s="1" t="n">
        <v>71.4</v>
      </c>
      <c r="F16" s="1" t="n">
        <v>315</v>
      </c>
      <c r="G16" s="1" t="n">
        <v>1488</v>
      </c>
      <c r="H16" s="1" t="n">
        <v>602</v>
      </c>
      <c r="I16" s="3" t="s">
        <v>15</v>
      </c>
      <c r="J16" s="1" t="n">
        <f aca="false">LN(C16)</f>
        <v>1.7404661748405</v>
      </c>
      <c r="K16" s="1" t="n">
        <f aca="false">LN(D16)</f>
        <v>3.89792408104864</v>
      </c>
      <c r="L16" s="1" t="n">
        <f aca="false">LN(E16)</f>
        <v>4.26829786934554</v>
      </c>
    </row>
    <row r="17" customFormat="false" ht="13.5" hidden="false" customHeight="false" outlineLevel="0" collapsed="false">
      <c r="A17" s="1" t="n">
        <v>16</v>
      </c>
      <c r="B17" s="2" t="s">
        <v>29</v>
      </c>
      <c r="C17" s="1" t="n">
        <v>10.4</v>
      </c>
      <c r="D17" s="1" t="n">
        <v>42</v>
      </c>
      <c r="E17" s="1" t="n">
        <v>70</v>
      </c>
      <c r="F17" s="1" t="n">
        <v>145</v>
      </c>
      <c r="G17" s="1" t="n">
        <v>689</v>
      </c>
      <c r="H17" s="1" t="n">
        <v>272</v>
      </c>
      <c r="I17" s="3" t="s">
        <v>15</v>
      </c>
      <c r="J17" s="1" t="n">
        <f aca="false">LN(C17)</f>
        <v>2.34180580614733</v>
      </c>
      <c r="K17" s="1" t="n">
        <f aca="false">LN(D17)</f>
        <v>3.73766961828337</v>
      </c>
      <c r="L17" s="1" t="n">
        <f aca="false">LN(E17)</f>
        <v>4.24849524204936</v>
      </c>
    </row>
    <row r="18" customFormat="false" ht="13.5" hidden="false" customHeight="false" outlineLevel="0" collapsed="false">
      <c r="A18" s="1" t="n">
        <v>17</v>
      </c>
      <c r="B18" s="2" t="s">
        <v>30</v>
      </c>
      <c r="C18" s="1" t="n">
        <v>9</v>
      </c>
      <c r="D18" s="1" t="n">
        <v>41.8</v>
      </c>
      <c r="E18" s="1" t="n">
        <v>73.2</v>
      </c>
      <c r="F18" s="1" t="n">
        <v>163</v>
      </c>
      <c r="G18" s="1" t="n">
        <v>747</v>
      </c>
      <c r="H18" s="1" t="n">
        <v>261</v>
      </c>
      <c r="I18" s="3" t="s">
        <v>13</v>
      </c>
      <c r="J18" s="1" t="n">
        <f aca="false">LN(C18)</f>
        <v>2.19722457733622</v>
      </c>
      <c r="K18" s="1" t="n">
        <f aca="false">LN(D18)</f>
        <v>3.73289633953071</v>
      </c>
      <c r="L18" s="1" t="n">
        <f aca="false">LN(E18)</f>
        <v>4.29319542096727</v>
      </c>
    </row>
    <row r="19" customFormat="false" ht="13.5" hidden="false" customHeight="false" outlineLevel="0" collapsed="false">
      <c r="A19" s="1" t="n">
        <v>18</v>
      </c>
      <c r="B19" s="2" t="s">
        <v>31</v>
      </c>
      <c r="C19" s="1" t="n">
        <v>10</v>
      </c>
      <c r="D19" s="1" t="n">
        <v>33.5</v>
      </c>
      <c r="E19" s="1" t="n">
        <v>71.3</v>
      </c>
      <c r="F19" s="1" t="n">
        <v>118</v>
      </c>
      <c r="G19" s="1" t="n">
        <v>505</v>
      </c>
      <c r="H19" s="1" t="n">
        <v>193</v>
      </c>
      <c r="I19" s="3" t="s">
        <v>15</v>
      </c>
      <c r="J19" s="1" t="n">
        <f aca="false">LN(C19)</f>
        <v>2.30258509299405</v>
      </c>
      <c r="K19" s="1" t="n">
        <f aca="false">LN(D19)</f>
        <v>3.51154543883102</v>
      </c>
      <c r="L19" s="1" t="n">
        <f aca="false">LN(E19)</f>
        <v>4.26689632742025</v>
      </c>
    </row>
    <row r="20" customFormat="false" ht="13.5" hidden="false" customHeight="false" outlineLevel="0" collapsed="false">
      <c r="A20" s="1" t="n">
        <v>19</v>
      </c>
      <c r="B20" s="2" t="s">
        <v>32</v>
      </c>
      <c r="C20" s="1" t="n">
        <v>7</v>
      </c>
      <c r="D20" s="1" t="n">
        <v>47.8</v>
      </c>
      <c r="E20" s="1" t="n">
        <v>75</v>
      </c>
      <c r="F20" s="1" t="n">
        <v>122</v>
      </c>
      <c r="G20" s="1" t="n">
        <v>552</v>
      </c>
      <c r="H20" s="1" t="n">
        <v>202</v>
      </c>
      <c r="I20" s="3" t="s">
        <v>13</v>
      </c>
      <c r="J20" s="1" t="n">
        <f aca="false">LN(C20)</f>
        <v>1.94591014905531</v>
      </c>
      <c r="K20" s="1" t="n">
        <f aca="false">LN(D20)</f>
        <v>3.86702563949741</v>
      </c>
      <c r="L20" s="1" t="n">
        <f aca="false">LN(E20)</f>
        <v>4.31748811353631</v>
      </c>
    </row>
    <row r="21" customFormat="false" ht="13.5" hidden="false" customHeight="false" outlineLevel="0" collapsed="false">
      <c r="A21" s="1" t="n">
        <v>20</v>
      </c>
      <c r="B21" s="2" t="s">
        <v>33</v>
      </c>
      <c r="C21" s="1" t="n">
        <v>6.3</v>
      </c>
      <c r="D21" s="1" t="n">
        <v>46</v>
      </c>
      <c r="E21" s="1" t="n">
        <v>71.3</v>
      </c>
      <c r="F21" s="1" t="n">
        <v>303</v>
      </c>
      <c r="G21" s="1" t="n">
        <v>1333</v>
      </c>
      <c r="H21" s="1" t="n">
        <v>545</v>
      </c>
      <c r="I21" s="3" t="s">
        <v>15</v>
      </c>
      <c r="J21" s="1" t="n">
        <f aca="false">LN(C21)</f>
        <v>1.84054963339749</v>
      </c>
      <c r="K21" s="1" t="n">
        <f aca="false">LN(D21)</f>
        <v>3.8286413964891</v>
      </c>
      <c r="L21" s="1" t="n">
        <f aca="false">LN(E21)</f>
        <v>4.26689632742025</v>
      </c>
    </row>
    <row r="22" customFormat="false" ht="13.5" hidden="false" customHeight="false" outlineLevel="0" collapsed="false">
      <c r="A22" s="1" t="n">
        <v>21</v>
      </c>
      <c r="B22" s="2" t="s">
        <v>34</v>
      </c>
      <c r="C22" s="1" t="n">
        <v>4.9</v>
      </c>
      <c r="D22" s="1" t="n">
        <v>44.6</v>
      </c>
      <c r="E22" s="1" t="n">
        <v>73.3</v>
      </c>
      <c r="F22" s="1" t="n">
        <v>298</v>
      </c>
      <c r="G22" s="1" t="n">
        <v>1337</v>
      </c>
      <c r="H22" s="1" t="n">
        <v>469</v>
      </c>
      <c r="I22" s="3" t="s">
        <v>13</v>
      </c>
      <c r="J22" s="1" t="n">
        <f aca="false">LN(C22)</f>
        <v>1.58923520511658</v>
      </c>
      <c r="K22" s="1" t="n">
        <f aca="false">LN(D22)</f>
        <v>3.79773385902602</v>
      </c>
      <c r="L22" s="1" t="n">
        <f aca="false">LN(E22)</f>
        <v>4.29456060889261</v>
      </c>
    </row>
    <row r="23" customFormat="false" ht="13.5" hidden="false" customHeight="false" outlineLevel="0" collapsed="false">
      <c r="A23" s="1" t="n">
        <v>22</v>
      </c>
      <c r="B23" s="2" t="s">
        <v>35</v>
      </c>
      <c r="C23" s="1" t="n">
        <v>4.9</v>
      </c>
      <c r="D23" s="1" t="n">
        <v>45.6</v>
      </c>
      <c r="E23" s="1" t="n">
        <v>70.5</v>
      </c>
      <c r="F23" s="1" t="n">
        <v>523</v>
      </c>
      <c r="G23" s="1" t="n">
        <v>2442</v>
      </c>
      <c r="H23" s="1" t="n">
        <v>835</v>
      </c>
      <c r="I23" s="3" t="s">
        <v>13</v>
      </c>
      <c r="J23" s="1" t="n">
        <f aca="false">LN(C23)</f>
        <v>1.58923520511658</v>
      </c>
      <c r="K23" s="1" t="n">
        <f aca="false">LN(D23)</f>
        <v>3.81990771652034</v>
      </c>
      <c r="L23" s="1" t="n">
        <f aca="false">LN(E23)</f>
        <v>4.25561270981822</v>
      </c>
    </row>
    <row r="24" customFormat="false" ht="13.5" hidden="false" customHeight="false" outlineLevel="0" collapsed="false">
      <c r="A24" s="1" t="n">
        <v>23</v>
      </c>
      <c r="B24" s="2" t="s">
        <v>36</v>
      </c>
      <c r="C24" s="1" t="n">
        <v>4.6</v>
      </c>
      <c r="D24" s="1" t="n">
        <v>49.1</v>
      </c>
      <c r="E24" s="1" t="n">
        <v>67</v>
      </c>
      <c r="F24" s="1" t="n">
        <v>1083</v>
      </c>
      <c r="G24" s="1" t="n">
        <v>4908</v>
      </c>
      <c r="H24" s="1" t="n">
        <v>1368</v>
      </c>
      <c r="I24" s="3" t="s">
        <v>13</v>
      </c>
      <c r="J24" s="1" t="n">
        <f aca="false">LN(C24)</f>
        <v>1.52605630349505</v>
      </c>
      <c r="K24" s="1" t="n">
        <f aca="false">LN(D24)</f>
        <v>3.89385903480048</v>
      </c>
      <c r="L24" s="1" t="n">
        <f aca="false">LN(E24)</f>
        <v>4.20469261939097</v>
      </c>
    </row>
    <row r="25" customFormat="false" ht="13.5" hidden="false" customHeight="false" outlineLevel="0" collapsed="false">
      <c r="A25" s="1" t="n">
        <v>24</v>
      </c>
      <c r="B25" s="2" t="s">
        <v>37</v>
      </c>
      <c r="C25" s="1" t="n">
        <v>5.9</v>
      </c>
      <c r="D25" s="1" t="n">
        <v>45.7</v>
      </c>
      <c r="E25" s="1" t="n">
        <v>79.2</v>
      </c>
      <c r="F25" s="1" t="n">
        <v>261</v>
      </c>
      <c r="G25" s="1" t="n">
        <v>1190</v>
      </c>
      <c r="H25" s="1" t="n">
        <v>425</v>
      </c>
      <c r="I25" s="3" t="s">
        <v>13</v>
      </c>
      <c r="J25" s="1" t="n">
        <f aca="false">LN(C25)</f>
        <v>1.77495235091167</v>
      </c>
      <c r="K25" s="1" t="n">
        <f aca="false">LN(D25)</f>
        <v>3.82209829790016</v>
      </c>
      <c r="L25" s="1" t="n">
        <f aca="false">LN(E25)</f>
        <v>4.37197629882038</v>
      </c>
    </row>
    <row r="26" customFormat="false" ht="13.5" hidden="false" customHeight="false" outlineLevel="0" collapsed="false">
      <c r="A26" s="1" t="n">
        <v>25</v>
      </c>
      <c r="B26" s="2" t="s">
        <v>38</v>
      </c>
      <c r="C26" s="1" t="n">
        <v>4.4</v>
      </c>
      <c r="D26" s="1" t="n">
        <v>39</v>
      </c>
      <c r="E26" s="1" t="n">
        <v>67.4</v>
      </c>
      <c r="F26" s="1" t="n">
        <v>212</v>
      </c>
      <c r="G26" s="1" t="n">
        <v>917</v>
      </c>
      <c r="H26" s="1" t="n">
        <v>268</v>
      </c>
      <c r="I26" s="3" t="s">
        <v>13</v>
      </c>
      <c r="J26" s="1" t="n">
        <f aca="false">LN(C26)</f>
        <v>1.48160454092422</v>
      </c>
      <c r="K26" s="1" t="n">
        <f aca="false">LN(D26)</f>
        <v>3.66356164612965</v>
      </c>
      <c r="L26" s="1" t="n">
        <f aca="false">LN(E26)</f>
        <v>4.21064501791826</v>
      </c>
    </row>
    <row r="27" customFormat="false" ht="13.5" hidden="false" customHeight="false" outlineLevel="0" collapsed="false">
      <c r="A27" s="1" t="n">
        <v>26</v>
      </c>
      <c r="B27" s="2" t="s">
        <v>39</v>
      </c>
      <c r="C27" s="1" t="n">
        <v>6.7</v>
      </c>
      <c r="D27" s="1" t="n">
        <v>50.2</v>
      </c>
      <c r="E27" s="1" t="n">
        <v>96</v>
      </c>
      <c r="F27" s="1" t="n">
        <v>348</v>
      </c>
      <c r="G27" s="1" t="n">
        <v>1717</v>
      </c>
      <c r="H27" s="1" t="n">
        <v>571</v>
      </c>
      <c r="I27" s="3" t="s">
        <v>13</v>
      </c>
      <c r="J27" s="1" t="n">
        <f aca="false">LN(C27)</f>
        <v>1.90210752639692</v>
      </c>
      <c r="K27" s="1" t="n">
        <f aca="false">LN(D27)</f>
        <v>3.91601502669768</v>
      </c>
      <c r="L27" s="1" t="n">
        <f aca="false">LN(E27)</f>
        <v>4.56434819146784</v>
      </c>
    </row>
    <row r="28" customFormat="false" ht="13.5" hidden="false" customHeight="false" outlineLevel="0" collapsed="false">
      <c r="A28" s="1" t="n">
        <v>27</v>
      </c>
      <c r="B28" s="2" t="s">
        <v>40</v>
      </c>
      <c r="C28" s="1" t="n">
        <v>6.2</v>
      </c>
      <c r="D28" s="1" t="n">
        <v>61.2</v>
      </c>
      <c r="E28" s="1" t="n">
        <v>94.1</v>
      </c>
      <c r="F28" s="1" t="n">
        <v>1215</v>
      </c>
      <c r="G28" s="1" t="n">
        <v>5793</v>
      </c>
      <c r="H28" s="1" t="n">
        <v>1803</v>
      </c>
      <c r="I28" s="3" t="s">
        <v>13</v>
      </c>
      <c r="J28" s="1" t="n">
        <f aca="false">LN(C28)</f>
        <v>1.82454929205105</v>
      </c>
      <c r="K28" s="1" t="n">
        <f aca="false">LN(D28)</f>
        <v>4.11414718951828</v>
      </c>
      <c r="L28" s="1" t="n">
        <f aca="false">LN(E28)</f>
        <v>4.54435804659133</v>
      </c>
    </row>
    <row r="29" customFormat="false" ht="13.5" hidden="false" customHeight="false" outlineLevel="0" collapsed="false">
      <c r="A29" s="1" t="n">
        <v>28</v>
      </c>
      <c r="B29" s="2" t="s">
        <v>41</v>
      </c>
      <c r="C29" s="1" t="n">
        <v>6.3</v>
      </c>
      <c r="D29" s="1" t="n">
        <v>52.1</v>
      </c>
      <c r="E29" s="1" t="n">
        <v>87.5</v>
      </c>
      <c r="F29" s="1" t="n">
        <v>783</v>
      </c>
      <c r="G29" s="1" t="n">
        <v>3609</v>
      </c>
      <c r="H29" s="1" t="n">
        <v>1197</v>
      </c>
      <c r="I29" s="3" t="s">
        <v>13</v>
      </c>
      <c r="J29" s="1" t="n">
        <f aca="false">LN(C29)</f>
        <v>1.84054963339749</v>
      </c>
      <c r="K29" s="1" t="n">
        <f aca="false">LN(D29)</f>
        <v>3.95316494875932</v>
      </c>
      <c r="L29" s="1" t="n">
        <f aca="false">LN(E29)</f>
        <v>4.47163879336357</v>
      </c>
    </row>
    <row r="30" customFormat="false" ht="13.5" hidden="false" customHeight="false" outlineLevel="0" collapsed="false">
      <c r="A30" s="1" t="n">
        <v>29</v>
      </c>
      <c r="B30" s="2" t="s">
        <v>42</v>
      </c>
      <c r="C30" s="1" t="n">
        <v>5.5</v>
      </c>
      <c r="D30" s="1" t="n">
        <v>49.8</v>
      </c>
      <c r="E30" s="1" t="n">
        <v>80.9</v>
      </c>
      <c r="F30" s="1" t="n">
        <v>192</v>
      </c>
      <c r="G30" s="1" t="n">
        <v>911</v>
      </c>
      <c r="H30" s="1" t="n">
        <v>307</v>
      </c>
      <c r="I30" s="3" t="s">
        <v>13</v>
      </c>
      <c r="J30" s="1" t="n">
        <f aca="false">LN(C30)</f>
        <v>1.70474809223843</v>
      </c>
      <c r="K30" s="1" t="n">
        <f aca="false">LN(D30)</f>
        <v>3.90801498403061</v>
      </c>
      <c r="L30" s="1" t="n">
        <f aca="false">LN(E30)</f>
        <v>4.39321382406445</v>
      </c>
    </row>
    <row r="31" customFormat="false" ht="13.5" hidden="false" customHeight="false" outlineLevel="0" collapsed="false">
      <c r="A31" s="1" t="n">
        <v>30</v>
      </c>
      <c r="B31" s="2" t="s">
        <v>43</v>
      </c>
      <c r="C31" s="1" t="n">
        <v>9.1</v>
      </c>
      <c r="D31" s="1" t="n">
        <v>55.1</v>
      </c>
      <c r="E31" s="1" t="n">
        <v>106.4</v>
      </c>
      <c r="F31" s="1" t="n">
        <v>135</v>
      </c>
      <c r="G31" s="1" t="n">
        <v>624</v>
      </c>
      <c r="H31" s="1" t="n">
        <v>260</v>
      </c>
      <c r="I31" s="3" t="s">
        <v>15</v>
      </c>
      <c r="J31" s="1" t="n">
        <f aca="false">LN(C31)</f>
        <v>2.2082744135228</v>
      </c>
      <c r="K31" s="1" t="n">
        <f aca="false">LN(D31)</f>
        <v>4.00914971615887</v>
      </c>
      <c r="L31" s="1" t="n">
        <f aca="false">LN(E31)</f>
        <v>4.66720557690754</v>
      </c>
    </row>
    <row r="32" customFormat="false" ht="13.5" hidden="false" customHeight="false" outlineLevel="0" collapsed="false">
      <c r="A32" s="1" t="n">
        <v>31</v>
      </c>
      <c r="B32" s="2" t="s">
        <v>44</v>
      </c>
      <c r="C32" s="1" t="n">
        <v>7.7</v>
      </c>
      <c r="D32" s="1" t="n">
        <v>43.8</v>
      </c>
      <c r="E32" s="1" t="n">
        <v>90.2</v>
      </c>
      <c r="F32" s="1" t="n">
        <v>80</v>
      </c>
      <c r="G32" s="1" t="n">
        <v>369</v>
      </c>
      <c r="H32" s="1" t="n">
        <v>150</v>
      </c>
      <c r="I32" s="3" t="s">
        <v>15</v>
      </c>
      <c r="J32" s="1" t="n">
        <f aca="false">LN(C32)</f>
        <v>2.04122032885964</v>
      </c>
      <c r="K32" s="1" t="n">
        <f aca="false">LN(D32)</f>
        <v>3.7796338173824</v>
      </c>
      <c r="L32" s="1" t="n">
        <f aca="false">LN(E32)</f>
        <v>4.50202942706858</v>
      </c>
    </row>
    <row r="33" customFormat="false" ht="13.5" hidden="false" customHeight="false" outlineLevel="0" collapsed="false">
      <c r="A33" s="1" t="n">
        <v>32</v>
      </c>
      <c r="B33" s="2" t="s">
        <v>45</v>
      </c>
      <c r="C33" s="1" t="n">
        <v>8.2</v>
      </c>
      <c r="D33" s="1" t="n">
        <v>39.5</v>
      </c>
      <c r="E33" s="1" t="n">
        <v>102.5</v>
      </c>
      <c r="F33" s="1" t="n">
        <v>95</v>
      </c>
      <c r="G33" s="1" t="n">
        <v>430</v>
      </c>
      <c r="H33" s="1" t="n">
        <v>206</v>
      </c>
      <c r="I33" s="3" t="s">
        <v>15</v>
      </c>
      <c r="J33" s="1" t="n">
        <f aca="false">LN(C33)</f>
        <v>2.10413415427021</v>
      </c>
      <c r="K33" s="1" t="n">
        <f aca="false">LN(D33)</f>
        <v>3.67630067190708</v>
      </c>
      <c r="L33" s="1" t="n">
        <f aca="false">LN(E33)</f>
        <v>4.62986279857846</v>
      </c>
    </row>
    <row r="34" customFormat="false" ht="13.5" hidden="false" customHeight="false" outlineLevel="0" collapsed="false">
      <c r="A34" s="1" t="n">
        <v>33</v>
      </c>
      <c r="B34" s="2" t="s">
        <v>46</v>
      </c>
      <c r="C34" s="1" t="n">
        <v>9.3</v>
      </c>
      <c r="D34" s="1" t="n">
        <v>50.8</v>
      </c>
      <c r="E34" s="1" t="n">
        <v>83.2</v>
      </c>
      <c r="F34" s="1" t="n">
        <v>272</v>
      </c>
      <c r="G34" s="1" t="n">
        <v>1218</v>
      </c>
      <c r="H34" s="1" t="n">
        <v>463</v>
      </c>
      <c r="I34" s="3" t="s">
        <v>15</v>
      </c>
      <c r="J34" s="1" t="n">
        <f aca="false">LN(C34)</f>
        <v>2.23001440015921</v>
      </c>
      <c r="K34" s="1" t="n">
        <f aca="false">LN(D34)</f>
        <v>3.92789635458444</v>
      </c>
      <c r="L34" s="1" t="n">
        <f aca="false">LN(E34)</f>
        <v>4.42124734782716</v>
      </c>
    </row>
    <row r="35" customFormat="false" ht="13.5" hidden="false" customHeight="false" outlineLevel="0" collapsed="false">
      <c r="A35" s="1" t="n">
        <v>34</v>
      </c>
      <c r="B35" s="2" t="s">
        <v>47</v>
      </c>
      <c r="C35" s="1" t="n">
        <v>8.9</v>
      </c>
      <c r="D35" s="1" t="n">
        <v>53.2</v>
      </c>
      <c r="E35" s="1" t="n">
        <v>91.8</v>
      </c>
      <c r="F35" s="1" t="n">
        <v>398</v>
      </c>
      <c r="G35" s="1" t="n">
        <v>1832</v>
      </c>
      <c r="H35" s="1" t="n">
        <v>643</v>
      </c>
      <c r="I35" s="3" t="s">
        <v>13</v>
      </c>
      <c r="J35" s="1" t="n">
        <f aca="false">LN(C35)</f>
        <v>2.18605127673809</v>
      </c>
      <c r="K35" s="1" t="n">
        <f aca="false">LN(D35)</f>
        <v>3.9740583963476</v>
      </c>
      <c r="L35" s="1" t="n">
        <f aca="false">LN(E35)</f>
        <v>4.51961229762645</v>
      </c>
    </row>
    <row r="36" customFormat="false" ht="13.5" hidden="false" customHeight="false" outlineLevel="0" collapsed="false">
      <c r="A36" s="1" t="n">
        <v>35</v>
      </c>
      <c r="B36" s="2" t="s">
        <v>48</v>
      </c>
      <c r="C36" s="1" t="n">
        <v>10.2</v>
      </c>
      <c r="D36" s="1" t="n">
        <v>46.3</v>
      </c>
      <c r="E36" s="1" t="n">
        <v>89.4</v>
      </c>
      <c r="F36" s="1" t="n">
        <v>190</v>
      </c>
      <c r="G36" s="1" t="n">
        <v>895</v>
      </c>
      <c r="H36" s="1" t="n">
        <v>389</v>
      </c>
      <c r="I36" s="3" t="s">
        <v>15</v>
      </c>
      <c r="J36" s="1" t="n">
        <f aca="false">LN(C36)</f>
        <v>2.32238772029023</v>
      </c>
      <c r="K36" s="1" t="n">
        <f aca="false">LN(D36)</f>
        <v>3.83514196109219</v>
      </c>
      <c r="L36" s="1" t="n">
        <f aca="false">LN(E36)</f>
        <v>4.49312068217947</v>
      </c>
    </row>
    <row r="37" customFormat="false" ht="13.5" hidden="false" customHeight="false" outlineLevel="0" collapsed="false">
      <c r="A37" s="1" t="n">
        <v>36</v>
      </c>
      <c r="B37" s="2" t="s">
        <v>49</v>
      </c>
      <c r="C37" s="1" t="n">
        <v>15</v>
      </c>
      <c r="D37" s="1" t="n">
        <v>54</v>
      </c>
      <c r="E37" s="1" t="n">
        <v>100</v>
      </c>
      <c r="F37" s="1" t="n">
        <v>102</v>
      </c>
      <c r="G37" s="1" t="n">
        <v>494</v>
      </c>
      <c r="H37" s="1" t="n">
        <v>204</v>
      </c>
      <c r="I37" s="3" t="s">
        <v>15</v>
      </c>
      <c r="J37" s="1" t="n">
        <f aca="false">LN(C37)</f>
        <v>2.70805020110221</v>
      </c>
      <c r="K37" s="1" t="n">
        <f aca="false">LN(D37)</f>
        <v>3.98898404656427</v>
      </c>
      <c r="L37" s="1" t="n">
        <f aca="false">LN(E37)</f>
        <v>4.60517018598809</v>
      </c>
    </row>
    <row r="38" customFormat="false" ht="13.5" hidden="false" customHeight="false" outlineLevel="0" collapsed="false">
      <c r="A38" s="1" t="n">
        <v>37</v>
      </c>
      <c r="B38" s="2" t="s">
        <v>50</v>
      </c>
      <c r="C38" s="1" t="n">
        <v>9.6</v>
      </c>
      <c r="D38" s="1" t="n">
        <v>45.3</v>
      </c>
      <c r="E38" s="1" t="n">
        <v>82</v>
      </c>
      <c r="F38" s="1" t="n">
        <v>137</v>
      </c>
      <c r="G38" s="1" t="n">
        <v>623</v>
      </c>
      <c r="H38" s="1" t="n">
        <v>245</v>
      </c>
      <c r="I38" s="3" t="s">
        <v>15</v>
      </c>
      <c r="J38" s="1" t="n">
        <f aca="false">LN(C38)</f>
        <v>2.26176309847379</v>
      </c>
      <c r="K38" s="1" t="n">
        <f aca="false">LN(D38)</f>
        <v>3.81330703248899</v>
      </c>
      <c r="L38" s="1" t="n">
        <f aca="false">LN(E38)</f>
        <v>4.40671924726425</v>
      </c>
    </row>
    <row r="39" customFormat="false" ht="13.5" hidden="false" customHeight="false" outlineLevel="0" collapsed="false">
      <c r="A39" s="1" t="n">
        <v>38</v>
      </c>
      <c r="B39" s="2" t="s">
        <v>51</v>
      </c>
      <c r="C39" s="1" t="n">
        <v>10.1</v>
      </c>
      <c r="D39" s="1" t="n">
        <v>47.7</v>
      </c>
      <c r="E39" s="1" t="n">
        <v>85.8</v>
      </c>
      <c r="F39" s="1" t="n">
        <v>191</v>
      </c>
      <c r="G39" s="1" t="n">
        <v>895</v>
      </c>
      <c r="H39" s="1" t="n">
        <v>366</v>
      </c>
      <c r="I39" s="3" t="s">
        <v>15</v>
      </c>
      <c r="J39" s="1" t="n">
        <f aca="false">LN(C39)</f>
        <v>2.31253542384721</v>
      </c>
      <c r="K39" s="1" t="n">
        <f aca="false">LN(D39)</f>
        <v>3.8649313978943</v>
      </c>
      <c r="L39" s="1" t="n">
        <f aca="false">LN(E39)</f>
        <v>4.45201900649392</v>
      </c>
    </row>
    <row r="40" customFormat="false" ht="13.5" hidden="false" customHeight="false" outlineLevel="0" collapsed="false">
      <c r="A40" s="1" t="n">
        <v>39</v>
      </c>
      <c r="B40" s="2" t="s">
        <v>52</v>
      </c>
      <c r="C40" s="1" t="n">
        <v>17.6</v>
      </c>
      <c r="D40" s="1" t="n">
        <v>46.5</v>
      </c>
      <c r="E40" s="1" t="n">
        <v>74.2</v>
      </c>
      <c r="F40" s="1" t="n">
        <v>97</v>
      </c>
      <c r="G40" s="1" t="n">
        <v>471</v>
      </c>
      <c r="H40" s="1" t="n">
        <v>213</v>
      </c>
      <c r="I40" s="3" t="s">
        <v>15</v>
      </c>
      <c r="J40" s="1" t="n">
        <f aca="false">LN(C40)</f>
        <v>2.86789890204411</v>
      </c>
      <c r="K40" s="1" t="n">
        <f aca="false">LN(D40)</f>
        <v>3.83945231259331</v>
      </c>
      <c r="L40" s="1" t="n">
        <f aca="false">LN(E40)</f>
        <v>4.30676415017333</v>
      </c>
    </row>
    <row r="41" customFormat="false" ht="13.5" hidden="false" customHeight="false" outlineLevel="0" collapsed="false">
      <c r="A41" s="1" t="n">
        <v>40</v>
      </c>
      <c r="B41" s="2" t="s">
        <v>53</v>
      </c>
      <c r="C41" s="1" t="n">
        <v>9.3</v>
      </c>
      <c r="D41" s="1" t="n">
        <v>59.2</v>
      </c>
      <c r="E41" s="1" t="n">
        <v>88.2</v>
      </c>
      <c r="F41" s="1" t="n">
        <v>701</v>
      </c>
      <c r="G41" s="1" t="n">
        <v>3293</v>
      </c>
      <c r="H41" s="1" t="n">
        <v>1062</v>
      </c>
      <c r="I41" s="3" t="s">
        <v>13</v>
      </c>
      <c r="J41" s="1" t="n">
        <f aca="false">LN(C41)</f>
        <v>2.23001440015921</v>
      </c>
      <c r="K41" s="1" t="n">
        <f aca="false">LN(D41)</f>
        <v>4.08092154188996</v>
      </c>
      <c r="L41" s="1" t="n">
        <f aca="false">LN(E41)</f>
        <v>4.47960696301275</v>
      </c>
    </row>
    <row r="42" customFormat="false" ht="13.5" hidden="false" customHeight="false" outlineLevel="0" collapsed="false">
      <c r="A42" s="1" t="n">
        <v>41</v>
      </c>
      <c r="B42" s="2" t="s">
        <v>54</v>
      </c>
      <c r="C42" s="1" t="n">
        <v>12.8</v>
      </c>
      <c r="D42" s="1" t="n">
        <v>49.1</v>
      </c>
      <c r="E42" s="1" t="n">
        <v>79.9</v>
      </c>
      <c r="F42" s="1" t="n">
        <v>126</v>
      </c>
      <c r="G42" s="1" t="n">
        <v>531</v>
      </c>
      <c r="H42" s="1" t="n">
        <v>203</v>
      </c>
      <c r="I42" s="3" t="s">
        <v>15</v>
      </c>
      <c r="J42" s="1" t="n">
        <f aca="false">LN(C42)</f>
        <v>2.54944517092557</v>
      </c>
      <c r="K42" s="1" t="n">
        <f aca="false">LN(D42)</f>
        <v>3.89385903480048</v>
      </c>
      <c r="L42" s="1" t="n">
        <f aca="false">LN(E42)</f>
        <v>4.38077585277223</v>
      </c>
    </row>
    <row r="43" customFormat="false" ht="13.5" hidden="false" customHeight="false" outlineLevel="0" collapsed="false">
      <c r="A43" s="1" t="n">
        <v>42</v>
      </c>
      <c r="B43" s="2" t="s">
        <v>55</v>
      </c>
      <c r="C43" s="1" t="n">
        <v>11.4</v>
      </c>
      <c r="D43" s="1" t="n">
        <v>51.5</v>
      </c>
      <c r="E43" s="1" t="n">
        <v>99.1</v>
      </c>
      <c r="F43" s="1" t="n">
        <v>202</v>
      </c>
      <c r="G43" s="1" t="n">
        <v>891</v>
      </c>
      <c r="H43" s="1" t="n">
        <v>360</v>
      </c>
      <c r="I43" s="3" t="s">
        <v>15</v>
      </c>
      <c r="J43" s="1" t="n">
        <f aca="false">LN(C43)</f>
        <v>2.43361335540045</v>
      </c>
      <c r="K43" s="1" t="n">
        <f aca="false">LN(D43)</f>
        <v>3.94158180766969</v>
      </c>
      <c r="L43" s="1" t="n">
        <f aca="false">LN(E43)</f>
        <v>4.59612944133594</v>
      </c>
    </row>
    <row r="44" customFormat="false" ht="13.5" hidden="false" customHeight="false" outlineLevel="0" collapsed="false">
      <c r="A44" s="1" t="n">
        <v>43</v>
      </c>
      <c r="B44" s="2" t="s">
        <v>56</v>
      </c>
      <c r="C44" s="1" t="n">
        <v>11.9</v>
      </c>
      <c r="D44" s="1" t="n">
        <v>45.4</v>
      </c>
      <c r="E44" s="1" t="n">
        <v>80</v>
      </c>
      <c r="F44" s="1" t="n">
        <v>257</v>
      </c>
      <c r="G44" s="1" t="n">
        <v>1120</v>
      </c>
      <c r="H44" s="1" t="n">
        <v>452</v>
      </c>
      <c r="I44" s="3" t="s">
        <v>15</v>
      </c>
      <c r="J44" s="1" t="n">
        <f aca="false">LN(C44)</f>
        <v>2.47653840011748</v>
      </c>
      <c r="K44" s="1" t="n">
        <f aca="false">LN(D44)</f>
        <v>3.8155121050473</v>
      </c>
      <c r="L44" s="1" t="n">
        <f aca="false">LN(E44)</f>
        <v>4.38202663467388</v>
      </c>
    </row>
    <row r="45" customFormat="false" ht="13.5" hidden="false" customHeight="false" outlineLevel="0" collapsed="false">
      <c r="A45" s="1" t="n">
        <v>44</v>
      </c>
      <c r="B45" s="2" t="s">
        <v>57</v>
      </c>
      <c r="C45" s="1" t="n">
        <v>13.7</v>
      </c>
      <c r="D45" s="1" t="n">
        <v>45.6</v>
      </c>
      <c r="E45" s="1" t="n">
        <v>80.9</v>
      </c>
      <c r="F45" s="1" t="n">
        <v>161</v>
      </c>
      <c r="G45" s="1" t="n">
        <v>736</v>
      </c>
      <c r="H45" s="1" t="n">
        <v>306</v>
      </c>
      <c r="I45" s="3" t="s">
        <v>15</v>
      </c>
      <c r="J45" s="1" t="n">
        <f aca="false">LN(C45)</f>
        <v>2.61739583283408</v>
      </c>
      <c r="K45" s="1" t="n">
        <f aca="false">LN(D45)</f>
        <v>3.81990771652034</v>
      </c>
      <c r="L45" s="1" t="n">
        <f aca="false">LN(E45)</f>
        <v>4.39321382406445</v>
      </c>
    </row>
    <row r="46" customFormat="false" ht="13.5" hidden="false" customHeight="false" outlineLevel="0" collapsed="false">
      <c r="A46" s="1" t="n">
        <v>45</v>
      </c>
      <c r="B46" s="2" t="s">
        <v>58</v>
      </c>
      <c r="C46" s="1" t="n">
        <v>12.7</v>
      </c>
      <c r="D46" s="1" t="n">
        <v>45.8</v>
      </c>
      <c r="E46" s="1" t="n">
        <v>80</v>
      </c>
      <c r="F46" s="1" t="n">
        <v>161</v>
      </c>
      <c r="G46" s="1" t="n">
        <v>700</v>
      </c>
      <c r="H46" s="1" t="n">
        <v>282</v>
      </c>
      <c r="I46" s="3" t="s">
        <v>15</v>
      </c>
      <c r="J46" s="1" t="n">
        <f aca="false">LN(C46)</f>
        <v>2.54160199346455</v>
      </c>
      <c r="K46" s="1" t="n">
        <f aca="false">LN(D46)</f>
        <v>3.82428409112014</v>
      </c>
      <c r="L46" s="1" t="n">
        <f aca="false">LN(E46)</f>
        <v>4.38202663467388</v>
      </c>
    </row>
    <row r="47" customFormat="false" ht="13.5" hidden="false" customHeight="false" outlineLevel="0" collapsed="false">
      <c r="A47" s="1" t="n">
        <v>46</v>
      </c>
      <c r="B47" s="2" t="s">
        <v>59</v>
      </c>
      <c r="C47" s="1" t="n">
        <v>15.9</v>
      </c>
      <c r="D47" s="1" t="n">
        <v>46.8</v>
      </c>
      <c r="E47" s="1" t="n">
        <v>83.6</v>
      </c>
      <c r="F47" s="1" t="n">
        <v>243</v>
      </c>
      <c r="G47" s="1" t="n">
        <v>1043</v>
      </c>
      <c r="H47" s="1" t="n">
        <v>444</v>
      </c>
      <c r="I47" s="3" t="s">
        <v>15</v>
      </c>
      <c r="J47" s="1" t="n">
        <f aca="false">LN(C47)</f>
        <v>2.76631910922619</v>
      </c>
      <c r="K47" s="1" t="n">
        <f aca="false">LN(D47)</f>
        <v>3.8458832029236</v>
      </c>
      <c r="L47" s="1" t="n">
        <f aca="false">LN(E47)</f>
        <v>4.42604352009066</v>
      </c>
    </row>
    <row r="48" customFormat="false" ht="13.5" hidden="false" customHeight="false" outlineLevel="0" collapsed="false">
      <c r="A48" s="1" t="n">
        <v>47</v>
      </c>
      <c r="B48" s="2" t="s">
        <v>60</v>
      </c>
      <c r="C48" s="1" t="n">
        <v>6.8</v>
      </c>
      <c r="D48" s="1" t="n">
        <v>42.8</v>
      </c>
      <c r="E48" s="1" t="n">
        <v>57.7</v>
      </c>
      <c r="F48" s="1" t="n">
        <v>248</v>
      </c>
      <c r="G48" s="1" t="n">
        <v>893</v>
      </c>
      <c r="H48" s="1" t="n">
        <v>232</v>
      </c>
      <c r="I48" s="3" t="s">
        <v>13</v>
      </c>
      <c r="J48" s="1" t="n">
        <f aca="false">LN(C48)</f>
        <v>1.91692261218206</v>
      </c>
      <c r="K48" s="1" t="n">
        <f aca="false">LN(D48)</f>
        <v>3.75653810258775</v>
      </c>
      <c r="L48" s="1" t="n">
        <f aca="false">LN(E48)</f>
        <v>4.05525717351405</v>
      </c>
    </row>
    <row r="49" customFormat="false" ht="13.5" hidden="false" customHeight="false" outlineLevel="0" collapsed="false">
      <c r="I4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7:40:43Z</dcterms:created>
  <dc:creator/>
  <dc:description/>
  <dc:language>en-US</dc:language>
  <cp:lastModifiedBy>NAGASHIMA</cp:lastModifiedBy>
  <dcterms:modified xsi:type="dcterms:W3CDTF">2010-10-21T11:45:30Z</dcterms:modified>
  <cp:revision>0</cp:revision>
  <dc:subject/>
  <dc:title/>
</cp:coreProperties>
</file>